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Highs</t>
  </si>
  <si>
    <t xml:space="preserve">Lows</t>
  </si>
  <si>
    <t xml:space="preserve">Sunday 30th Jan</t>
  </si>
  <si>
    <t xml:space="preserve">Monday 31st Jan</t>
  </si>
  <si>
    <t xml:space="preserve">Tuesday 1st Feb</t>
  </si>
  <si>
    <t xml:space="preserve">Wednesday 2nd Feb</t>
  </si>
  <si>
    <t xml:space="preserve">Thursday 3rd Feb</t>
  </si>
  <si>
    <t xml:space="preserve">Friday 4th Feb</t>
  </si>
  <si>
    <t xml:space="preserve">Saturday 5th Fe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s and Lows of Auckland's Tem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 30th Jan</c:v>
                </c:pt>
                <c:pt idx="1">
                  <c:v>Monday 31st Jan</c:v>
                </c:pt>
                <c:pt idx="2">
                  <c:v>Tuesday 1st Feb</c:v>
                </c:pt>
                <c:pt idx="3">
                  <c:v>Wednesday 2nd Feb</c:v>
                </c:pt>
                <c:pt idx="4">
                  <c:v>Thursday 3rd Feb</c:v>
                </c:pt>
                <c:pt idx="5">
                  <c:v>Friday 4th Feb</c:v>
                </c:pt>
                <c:pt idx="6">
                  <c:v>Saturday 5th Feb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 30th Jan</c:v>
                </c:pt>
                <c:pt idx="1">
                  <c:v>Monday 31st Jan</c:v>
                </c:pt>
                <c:pt idx="2">
                  <c:v>Tuesday 1st Feb</c:v>
                </c:pt>
                <c:pt idx="3">
                  <c:v>Wednesday 2nd Feb</c:v>
                </c:pt>
                <c:pt idx="4">
                  <c:v>Thursday 3rd Feb</c:v>
                </c:pt>
                <c:pt idx="5">
                  <c:v>Friday 4th Feb</c:v>
                </c:pt>
                <c:pt idx="6">
                  <c:v>Saturday 5th Feb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 30th Jan</c:v>
                </c:pt>
                <c:pt idx="1">
                  <c:v>Monday 31st Jan</c:v>
                </c:pt>
                <c:pt idx="2">
                  <c:v>Tuesday 1st Feb</c:v>
                </c:pt>
                <c:pt idx="3">
                  <c:v>Wednesday 2nd Feb</c:v>
                </c:pt>
                <c:pt idx="4">
                  <c:v>Thursday 3rd Feb</c:v>
                </c:pt>
                <c:pt idx="5">
                  <c:v>Friday 4th Feb</c:v>
                </c:pt>
                <c:pt idx="6">
                  <c:v>Saturday 5th Feb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100"/>
        <c:axId val="16977236"/>
        <c:axId val="36562857"/>
      </c:barChart>
      <c:catAx>
        <c:axId val="169772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(Dates of Particular Wee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857"/>
        <c:crossesAt val="0"/>
        <c:auto val="1"/>
        <c:lblAlgn val="ctr"/>
        <c:lblOffset val="100"/>
        <c:noMultiLvlLbl val="0"/>
      </c:catAx>
      <c:valAx>
        <c:axId val="365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(No. of Temperatu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720</xdr:colOff>
      <xdr:row>30</xdr:row>
      <xdr:rowOff>86040</xdr:rowOff>
    </xdr:to>
    <xdr:graphicFrame>
      <xdr:nvGraphicFramePr>
        <xdr:cNvPr id="0" name="Chart 1"/>
        <xdr:cNvGraphicFramePr/>
      </xdr:nvGraphicFramePr>
      <xdr:xfrm>
        <a:off x="0" y="1295280"/>
        <a:ext cx="57441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C2" s="1" t="n">
        <v>21.7</v>
      </c>
      <c r="D2" s="1" t="n">
        <v>17.1</v>
      </c>
    </row>
    <row r="3" customFormat="false" ht="12.75" hidden="false" customHeight="false" outlineLevel="0" collapsed="false">
      <c r="A3" s="1" t="s">
        <v>4</v>
      </c>
      <c r="C3" s="1" t="n">
        <v>23.8</v>
      </c>
      <c r="D3" s="1" t="n">
        <v>17.4</v>
      </c>
    </row>
    <row r="4" customFormat="false" ht="12.75" hidden="false" customHeight="false" outlineLevel="0" collapsed="false">
      <c r="A4" s="1" t="s">
        <v>5</v>
      </c>
      <c r="C4" s="1" t="n">
        <v>21.8</v>
      </c>
      <c r="D4" s="1" t="n">
        <v>17.9</v>
      </c>
    </row>
    <row r="5" customFormat="false" ht="12.75" hidden="false" customHeight="false" outlineLevel="0" collapsed="false">
      <c r="A5" s="1" t="s">
        <v>6</v>
      </c>
      <c r="C5" s="1" t="n">
        <v>24.6</v>
      </c>
      <c r="D5" s="1" t="n">
        <v>17.8</v>
      </c>
    </row>
    <row r="6" customFormat="false" ht="12.75" hidden="false" customHeight="false" outlineLevel="0" collapsed="false">
      <c r="A6" s="1" t="s">
        <v>7</v>
      </c>
      <c r="C6" s="1" t="n">
        <v>24.3</v>
      </c>
      <c r="D6" s="1" t="n">
        <v>20</v>
      </c>
    </row>
    <row r="7" customFormat="false" ht="12.75" hidden="false" customHeight="false" outlineLevel="0" collapsed="false">
      <c r="A7" s="1" t="s">
        <v>8</v>
      </c>
      <c r="C7" s="1" t="n">
        <v>24.7</v>
      </c>
      <c r="D7" s="1" t="n">
        <v>20.8</v>
      </c>
    </row>
    <row r="8" customFormat="false" ht="12.75" hidden="false" customHeight="false" outlineLevel="0" collapsed="false">
      <c r="A8" s="1" t="s">
        <v>9</v>
      </c>
      <c r="C8" s="1" t="n">
        <v>25.1</v>
      </c>
      <c r="D8" s="1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20:47:11Z</dcterms:created>
  <dc:creator>rm0902</dc:creator>
  <dc:description/>
  <dc:language>en-US</dc:language>
  <cp:lastModifiedBy>rm0902</cp:lastModifiedBy>
  <cp:lastPrinted>2011-02-07T21:01:20Z</cp:lastPrinted>
  <dcterms:modified xsi:type="dcterms:W3CDTF">2011-02-07T21:02:14Z</dcterms:modified>
  <cp:revision>0</cp:revision>
  <dc:subject/>
  <dc:title/>
</cp:coreProperties>
</file>